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5">
  <si>
    <t xml:space="preserve">KRYCÍ LIST ROZPOČTU</t>
  </si>
  <si>
    <t xml:space="preserve">Název stavby</t>
  </si>
  <si>
    <t xml:space="preserve">Transformace domova sociálních složeb Slatiňany I - Chrudim - Presy U Potoka</t>
  </si>
  <si>
    <t xml:space="preserve">JKSO</t>
  </si>
  <si>
    <t xml:space="preserve">827 29</t>
  </si>
  <si>
    <t xml:space="preserve">Kód stavby</t>
  </si>
  <si>
    <t xml:space="preserve">Sinc03</t>
  </si>
  <si>
    <t xml:space="preserve">Název objektu</t>
  </si>
  <si>
    <t xml:space="preserve">SO05 PŘÍPOJKA DĚŠŤOVÉ KANALIZACE</t>
  </si>
  <si>
    <t xml:space="preserve">EČO</t>
  </si>
  <si>
    <t xml:space="preserve">Kód objektu</t>
  </si>
  <si>
    <t xml:space="preserve">SO05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7,95*((2,15+1,1)/2)*0,8+18,89*((1,1+1,47)/2)*0,8+7,16*((1,47+1,23)/2)*0,8</t>
  </si>
  <si>
    <t xml:space="preserve">-1</t>
  </si>
  <si>
    <t xml:space="preserve">výkopy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34)*2*1,4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4)*0,15*0,8</t>
  </si>
  <si>
    <t xml:space="preserve">"obsyp"</t>
  </si>
  <si>
    <t xml:space="preserve">obsypk</t>
  </si>
  <si>
    <t xml:space="preserve">(34)*0,8*0,45</t>
  </si>
  <si>
    <t xml:space="preserve">vtlkubk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zhutněný jam šachet rýh nebo kolem objektů</t>
  </si>
  <si>
    <t xml:space="preserve">výkopy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34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14</t>
  </si>
  <si>
    <t xml:space="preserve">894812211</t>
  </si>
  <si>
    <t xml:space="preserve">Revizní a čistící šachta z PP šachtové dno DN 425/150 přímý tok</t>
  </si>
  <si>
    <t xml:space="preserve">15</t>
  </si>
  <si>
    <t xml:space="preserve">894812212</t>
  </si>
  <si>
    <t xml:space="preserve">Revizní a čistící šachta z PP šachtové dno DN 425/150 pravý nebo levý přítok</t>
  </si>
  <si>
    <t xml:space="preserve">RŠ3</t>
  </si>
  <si>
    <t xml:space="preserve">16</t>
  </si>
  <si>
    <t xml:space="preserve">894812231</t>
  </si>
  <si>
    <t xml:space="preserve">Revizní a čistící šachta z PP DN 425 šachtová roura korugovaná bez hrdla světlé hloubky 1250 mm</t>
  </si>
  <si>
    <t xml:space="preserve">RŠ3 720mm</t>
  </si>
  <si>
    <t xml:space="preserve">RŠ4 400mm</t>
  </si>
  <si>
    <t xml:space="preserve">17</t>
  </si>
  <si>
    <t xml:space="preserve">894812249</t>
  </si>
  <si>
    <t xml:space="preserve">Příplatek k rourám revizní a čistící šachty z PP DN 425 za uříznutí šachtové roury</t>
  </si>
  <si>
    <t xml:space="preserve">18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4,08</t>
  </si>
  <si>
    <t xml:space="preserve">obsyp</t>
  </si>
  <si>
    <t xml:space="preserve">12,24</t>
  </si>
  <si>
    <t xml:space="preserve">76,16</t>
  </si>
  <si>
    <t xml:space="preserve">pvc dn 150</t>
  </si>
  <si>
    <t xml:space="preserve">vytlačená kubatura</t>
  </si>
  <si>
    <t xml:space="preserve">16,32</t>
  </si>
  <si>
    <t xml:space="preserve">37,486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4</v>
      </c>
      <c r="E35" s="57" t="n">
        <f aca="false">IF(D35=0,0,R47/D35)</f>
        <v>0</v>
      </c>
      <c r="F35" s="58"/>
      <c r="G35" s="59"/>
      <c r="H35" s="55"/>
      <c r="I35" s="56" t="n">
        <v>34</v>
      </c>
      <c r="J35" s="57" t="n">
        <f aca="false">IF(I35=0,0,R47/I35)</f>
        <v>0</v>
      </c>
      <c r="K35" s="60"/>
      <c r="L35" s="59"/>
      <c r="M35" s="55"/>
      <c r="N35" s="55"/>
      <c r="O35" s="56" t="n">
        <v>34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2,8,Rozpocet!I5:I62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2,4,Rozpocet!I10:I62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2,32,Rozpocet!I11:I62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2,16,Rozpocet!I12:I62)+SUMIF(Rozpocet!O12:O62,128,Rozpocet!I12:I6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2,256,Rozpocet!I13:I6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2,64,Rozpocet!I14:I6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2,1024,Rozpocet!I14:I6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2,512,Rozpocet!I14:I62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2,"&lt;4",Rozpocet!I14:I62)+SUMIF(Rozpocet!O14:O62,"&gt;1024",Rozpocet!I14:I62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2,M49,Rozpocet!I14:I62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U Potok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5 PŘÍPOJKA DĚŠŤOVÉ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8.5098804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0.504974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4</v>
      </c>
      <c r="B16" s="141" t="str">
        <f aca="false">Rozpocet!E41</f>
        <v>Vodorovné konstrukce</v>
      </c>
      <c r="C16" s="142" t="n">
        <f aca="false">Rozpocet!I41</f>
        <v>0</v>
      </c>
      <c r="D16" s="143" t="n">
        <f aca="false">Rozpocet!K41</f>
        <v>7.7112</v>
      </c>
      <c r="E16" s="143" t="n">
        <f aca="false">Rozpocet!M41</f>
        <v>0</v>
      </c>
    </row>
    <row r="17" s="139" customFormat="true" ht="12.75" hidden="false" customHeight="true" outlineLevel="0" collapsed="false">
      <c r="A17" s="140" t="str">
        <f aca="false">Rozpocet!D44</f>
        <v>8</v>
      </c>
      <c r="B17" s="141" t="str">
        <f aca="false">Rozpocet!E44</f>
        <v>Trubní vedení</v>
      </c>
      <c r="C17" s="142" t="n">
        <f aca="false">Rozpocet!I44</f>
        <v>0</v>
      </c>
      <c r="D17" s="143" t="n">
        <f aca="false">Rozpocet!K44</f>
        <v>0.293706</v>
      </c>
      <c r="E17" s="143" t="n">
        <f aca="false">Rozpocet!M44</f>
        <v>0</v>
      </c>
    </row>
    <row r="18" s="139" customFormat="true" ht="12.75" hidden="false" customHeight="true" outlineLevel="0" collapsed="false">
      <c r="A18" s="140" t="str">
        <f aca="false">Rozpocet!D59</f>
        <v>9</v>
      </c>
      <c r="B18" s="141" t="str">
        <f aca="false">Rozpocet!E59</f>
        <v>Ostatní konstrukce a práce-bourání</v>
      </c>
      <c r="C18" s="142" t="n">
        <f aca="false">Rozpocet!I59</f>
        <v>0</v>
      </c>
      <c r="D18" s="143" t="n">
        <f aca="false">Rozpocet!K59</f>
        <v>0</v>
      </c>
      <c r="E18" s="143" t="n">
        <f aca="false">Rozpocet!M59</f>
        <v>0</v>
      </c>
    </row>
    <row r="19" s="139" customFormat="true" ht="12.75" hidden="false" customHeight="true" outlineLevel="0" collapsed="false">
      <c r="A19" s="144" t="str">
        <f aca="false">Rozpocet!D60</f>
        <v>99</v>
      </c>
      <c r="B19" s="145" t="str">
        <f aca="false">Rozpocet!E60</f>
        <v>Přesun hmot</v>
      </c>
      <c r="C19" s="146" t="n">
        <f aca="false">Rozpocet!I60</f>
        <v>0</v>
      </c>
      <c r="D19" s="147" t="n">
        <f aca="false">Rozpocet!K60</f>
        <v>0</v>
      </c>
      <c r="E19" s="147" t="n">
        <f aca="false">Rozpocet!M60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2</f>
        <v>0</v>
      </c>
      <c r="D20" s="151" t="n">
        <f aca="false">Rozpocet!K62</f>
        <v>28.5098804</v>
      </c>
      <c r="E20" s="151" t="n">
        <f aca="false">Rozpocet!M6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5" activeCellId="0" sqref="H15:H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U Potok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5 PŘÍPOJKA DĚŠŤOV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1+I44+I59</f>
        <v>0</v>
      </c>
      <c r="J14" s="159"/>
      <c r="K14" s="162" t="n">
        <f aca="false">K15+K41+K44+K59</f>
        <v>28.5098804</v>
      </c>
      <c r="L14" s="159"/>
      <c r="M14" s="162" t="n">
        <f aca="false">M15+M41+M44+M59</f>
        <v>0</v>
      </c>
      <c r="N14" s="159"/>
      <c r="P14" s="136" t="s">
        <v>111</v>
      </c>
      <c r="S14" s="161" t="n">
        <f aca="false">S15+S41+S44+S59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0)</f>
        <v>0</v>
      </c>
      <c r="K15" s="143" t="n">
        <f aca="false">SUM(K16:K40)</f>
        <v>20.5049744</v>
      </c>
      <c r="M15" s="143" t="n">
        <f aca="false">SUM(M16:M40)</f>
        <v>0</v>
      </c>
      <c r="P15" s="141" t="s">
        <v>112</v>
      </c>
      <c r="S15" s="142" t="n">
        <f aca="false">SUM(S16:S40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37.487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 t="n">
        <v>37.48672</v>
      </c>
      <c r="P17" s="170" t="s">
        <v>119</v>
      </c>
      <c r="Q17" s="170" t="s">
        <v>119</v>
      </c>
      <c r="R17" s="170" t="s">
        <v>121</v>
      </c>
      <c r="S17" s="166"/>
    </row>
    <row r="18" s="16" customFormat="true" ht="15.75" hidden="false" customHeight="true" outlineLevel="0" collapsed="false">
      <c r="D18" s="172" t="s">
        <v>122</v>
      </c>
      <c r="E18" s="172" t="s">
        <v>123</v>
      </c>
      <c r="G18" s="173" t="n">
        <v>37.48672</v>
      </c>
      <c r="P18" s="172" t="s">
        <v>119</v>
      </c>
      <c r="Q18" s="172" t="s">
        <v>124</v>
      </c>
      <c r="R18" s="172" t="s">
        <v>121</v>
      </c>
      <c r="S18" s="166"/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5</v>
      </c>
      <c r="E19" s="164" t="s">
        <v>126</v>
      </c>
      <c r="F19" s="163" t="s">
        <v>118</v>
      </c>
      <c r="G19" s="165" t="n">
        <v>37.487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2</v>
      </c>
      <c r="G20" s="171" t="n">
        <v>37.48672</v>
      </c>
      <c r="P20" s="170" t="s">
        <v>119</v>
      </c>
      <c r="Q20" s="170" t="s">
        <v>119</v>
      </c>
      <c r="R20" s="170" t="s">
        <v>121</v>
      </c>
      <c r="S20" s="166"/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30</v>
      </c>
      <c r="G21" s="165" t="n">
        <v>76.16</v>
      </c>
      <c r="H21" s="166"/>
      <c r="I21" s="166" t="n">
        <f aca="false">ROUND(G21*H21,2)</f>
        <v>0</v>
      </c>
      <c r="J21" s="167" t="n">
        <v>0.00084</v>
      </c>
      <c r="K21" s="165" t="n">
        <f aca="false">G21*J21</f>
        <v>0.0639744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4"/>
      <c r="E22" s="174" t="s">
        <v>131</v>
      </c>
      <c r="G22" s="175"/>
      <c r="P22" s="174" t="s">
        <v>119</v>
      </c>
      <c r="Q22" s="174" t="s">
        <v>112</v>
      </c>
      <c r="R22" s="174" t="s">
        <v>121</v>
      </c>
      <c r="S22" s="166"/>
    </row>
    <row r="23" s="16" customFormat="true" ht="15.75" hidden="false" customHeight="true" outlineLevel="0" collapsed="false">
      <c r="D23" s="170" t="s">
        <v>132</v>
      </c>
      <c r="E23" s="170" t="s">
        <v>133</v>
      </c>
      <c r="G23" s="171" t="n">
        <v>76.16</v>
      </c>
      <c r="P23" s="170" t="s">
        <v>119</v>
      </c>
      <c r="Q23" s="170" t="s">
        <v>119</v>
      </c>
      <c r="R23" s="170" t="s">
        <v>121</v>
      </c>
      <c r="S23" s="166"/>
    </row>
    <row r="24" s="16" customFormat="true" ht="13.5" hidden="false" customHeight="true" outlineLevel="0" collapsed="false">
      <c r="A24" s="163" t="s">
        <v>124</v>
      </c>
      <c r="B24" s="163" t="s">
        <v>114</v>
      </c>
      <c r="C24" s="163" t="s">
        <v>115</v>
      </c>
      <c r="D24" s="16" t="s">
        <v>134</v>
      </c>
      <c r="E24" s="164" t="s">
        <v>135</v>
      </c>
      <c r="F24" s="163" t="s">
        <v>130</v>
      </c>
      <c r="G24" s="165" t="n">
        <v>76.16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2</v>
      </c>
      <c r="G25" s="171" t="n">
        <v>76.16</v>
      </c>
      <c r="P25" s="170" t="s">
        <v>119</v>
      </c>
      <c r="Q25" s="170" t="s">
        <v>119</v>
      </c>
      <c r="R25" s="170" t="s">
        <v>121</v>
      </c>
      <c r="S25" s="166"/>
    </row>
    <row r="26" s="16" customFormat="true" ht="13.5" hidden="false" customHeight="true" outlineLevel="0" collapsed="false">
      <c r="A26" s="163" t="s">
        <v>136</v>
      </c>
      <c r="B26" s="163" t="s">
        <v>114</v>
      </c>
      <c r="C26" s="163" t="s">
        <v>115</v>
      </c>
      <c r="D26" s="16" t="s">
        <v>137</v>
      </c>
      <c r="E26" s="164" t="s">
        <v>138</v>
      </c>
      <c r="F26" s="163" t="s">
        <v>118</v>
      </c>
      <c r="G26" s="165" t="n">
        <v>37.487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9</v>
      </c>
      <c r="S26" s="166" t="n">
        <f aca="false">I26*N26/100+I26</f>
        <v>0</v>
      </c>
    </row>
    <row r="27" s="16" customFormat="true" ht="15.75" hidden="false" customHeight="true" outlineLevel="0" collapsed="false">
      <c r="D27" s="170"/>
      <c r="E27" s="170" t="s">
        <v>122</v>
      </c>
      <c r="G27" s="171" t="n">
        <v>37.48672</v>
      </c>
      <c r="P27" s="170" t="s">
        <v>119</v>
      </c>
      <c r="Q27" s="170" t="s">
        <v>119</v>
      </c>
      <c r="R27" s="170" t="s">
        <v>121</v>
      </c>
      <c r="S27" s="166"/>
    </row>
    <row r="28" s="16" customFormat="true" ht="13.5" hidden="false" customHeight="true" outlineLevel="0" collapsed="false">
      <c r="A28" s="163" t="s">
        <v>139</v>
      </c>
      <c r="B28" s="163" t="s">
        <v>114</v>
      </c>
      <c r="C28" s="163" t="s">
        <v>115</v>
      </c>
      <c r="D28" s="16" t="s">
        <v>140</v>
      </c>
      <c r="E28" s="164" t="s">
        <v>141</v>
      </c>
      <c r="F28" s="163" t="s">
        <v>118</v>
      </c>
      <c r="G28" s="165" t="n">
        <v>16.32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9</v>
      </c>
      <c r="S28" s="166" t="n">
        <f aca="false">I28*N28/100+I28</f>
        <v>0</v>
      </c>
    </row>
    <row r="29" s="16" customFormat="true" ht="15.75" hidden="false" customHeight="true" outlineLevel="0" collapsed="false">
      <c r="D29" s="174"/>
      <c r="E29" s="174" t="s">
        <v>142</v>
      </c>
      <c r="G29" s="175"/>
      <c r="P29" s="174" t="s">
        <v>119</v>
      </c>
      <c r="Q29" s="174" t="s">
        <v>112</v>
      </c>
      <c r="R29" s="174" t="s">
        <v>121</v>
      </c>
      <c r="S29" s="166"/>
    </row>
    <row r="30" s="16" customFormat="true" ht="15.75" hidden="false" customHeight="true" outlineLevel="0" collapsed="false">
      <c r="D30" s="170" t="s">
        <v>143</v>
      </c>
      <c r="E30" s="170" t="s">
        <v>144</v>
      </c>
      <c r="G30" s="171" t="n">
        <v>4.08</v>
      </c>
      <c r="P30" s="170" t="s">
        <v>119</v>
      </c>
      <c r="Q30" s="170" t="s">
        <v>119</v>
      </c>
      <c r="R30" s="170" t="s">
        <v>121</v>
      </c>
      <c r="S30" s="166"/>
    </row>
    <row r="31" s="16" customFormat="true" ht="15.75" hidden="false" customHeight="true" outlineLevel="0" collapsed="false">
      <c r="D31" s="174"/>
      <c r="E31" s="174" t="s">
        <v>145</v>
      </c>
      <c r="G31" s="176"/>
      <c r="P31" s="174" t="s">
        <v>119</v>
      </c>
      <c r="Q31" s="174" t="s">
        <v>112</v>
      </c>
      <c r="R31" s="174" t="s">
        <v>121</v>
      </c>
      <c r="S31" s="166"/>
    </row>
    <row r="32" s="16" customFormat="true" ht="15.75" hidden="false" customHeight="true" outlineLevel="0" collapsed="false">
      <c r="D32" s="170" t="s">
        <v>146</v>
      </c>
      <c r="E32" s="170" t="s">
        <v>147</v>
      </c>
      <c r="G32" s="171" t="n">
        <v>12.24</v>
      </c>
      <c r="P32" s="170" t="s">
        <v>119</v>
      </c>
      <c r="Q32" s="170" t="s">
        <v>119</v>
      </c>
      <c r="R32" s="170" t="s">
        <v>121</v>
      </c>
      <c r="S32" s="166"/>
    </row>
    <row r="33" s="16" customFormat="true" ht="15.75" hidden="false" customHeight="true" outlineLevel="0" collapsed="false">
      <c r="D33" s="172" t="s">
        <v>148</v>
      </c>
      <c r="E33" s="172" t="s">
        <v>123</v>
      </c>
      <c r="G33" s="173" t="n">
        <v>16.32</v>
      </c>
      <c r="P33" s="172" t="s">
        <v>119</v>
      </c>
      <c r="Q33" s="172" t="s">
        <v>124</v>
      </c>
      <c r="R33" s="172" t="s">
        <v>121</v>
      </c>
      <c r="S33" s="166"/>
    </row>
    <row r="34" s="16" customFormat="true" ht="13.5" hidden="false" customHeight="true" outlineLevel="0" collapsed="false">
      <c r="A34" s="163" t="s">
        <v>149</v>
      </c>
      <c r="B34" s="163" t="s">
        <v>114</v>
      </c>
      <c r="C34" s="163" t="s">
        <v>115</v>
      </c>
      <c r="D34" s="16" t="s">
        <v>150</v>
      </c>
      <c r="E34" s="164" t="s">
        <v>151</v>
      </c>
      <c r="F34" s="163" t="s">
        <v>118</v>
      </c>
      <c r="G34" s="165" t="n">
        <v>16.32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0"/>
      <c r="E35" s="170" t="s">
        <v>148</v>
      </c>
      <c r="G35" s="171" t="n">
        <v>16.32</v>
      </c>
      <c r="P35" s="170" t="s">
        <v>119</v>
      </c>
      <c r="Q35" s="170" t="s">
        <v>119</v>
      </c>
      <c r="R35" s="170" t="s">
        <v>121</v>
      </c>
      <c r="S35" s="166"/>
    </row>
    <row r="36" s="16" customFormat="true" ht="13.5" hidden="false" customHeight="true" outlineLevel="0" collapsed="false">
      <c r="A36" s="163" t="s">
        <v>152</v>
      </c>
      <c r="B36" s="163" t="s">
        <v>114</v>
      </c>
      <c r="C36" s="163" t="s">
        <v>115</v>
      </c>
      <c r="D36" s="16" t="s">
        <v>153</v>
      </c>
      <c r="E36" s="164" t="s">
        <v>154</v>
      </c>
      <c r="F36" s="163" t="s">
        <v>118</v>
      </c>
      <c r="G36" s="165" t="n">
        <v>21.167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9</v>
      </c>
      <c r="S36" s="166" t="n">
        <f aca="false">I36*N36/100+I36</f>
        <v>0</v>
      </c>
    </row>
    <row r="37" s="16" customFormat="true" ht="15.75" hidden="false" customHeight="true" outlineLevel="0" collapsed="false">
      <c r="D37" s="170"/>
      <c r="E37" s="170" t="s">
        <v>155</v>
      </c>
      <c r="G37" s="171" t="n">
        <v>21.16672</v>
      </c>
      <c r="P37" s="170" t="s">
        <v>119</v>
      </c>
      <c r="Q37" s="170" t="s">
        <v>119</v>
      </c>
      <c r="R37" s="170" t="s">
        <v>121</v>
      </c>
      <c r="S37" s="166"/>
    </row>
    <row r="38" s="16" customFormat="true" ht="13.5" hidden="false" customHeight="true" outlineLevel="0" collapsed="false">
      <c r="A38" s="163" t="s">
        <v>156</v>
      </c>
      <c r="B38" s="163" t="s">
        <v>114</v>
      </c>
      <c r="C38" s="163" t="s">
        <v>115</v>
      </c>
      <c r="D38" s="16" t="s">
        <v>157</v>
      </c>
      <c r="E38" s="164" t="s">
        <v>158</v>
      </c>
      <c r="F38" s="163" t="s">
        <v>118</v>
      </c>
      <c r="G38" s="165" t="n">
        <v>12.24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0"/>
      <c r="E39" s="170" t="s">
        <v>146</v>
      </c>
      <c r="G39" s="171" t="n">
        <v>12.24</v>
      </c>
      <c r="P39" s="170" t="s">
        <v>119</v>
      </c>
      <c r="Q39" s="170" t="s">
        <v>119</v>
      </c>
      <c r="R39" s="170" t="s">
        <v>121</v>
      </c>
      <c r="S39" s="166"/>
    </row>
    <row r="40" s="16" customFormat="true" ht="13.5" hidden="false" customHeight="true" outlineLevel="0" collapsed="false">
      <c r="A40" s="177" t="s">
        <v>159</v>
      </c>
      <c r="B40" s="177" t="s">
        <v>160</v>
      </c>
      <c r="C40" s="177" t="s">
        <v>161</v>
      </c>
      <c r="D40" s="178" t="s">
        <v>162</v>
      </c>
      <c r="E40" s="179" t="s">
        <v>163</v>
      </c>
      <c r="F40" s="177" t="s">
        <v>164</v>
      </c>
      <c r="G40" s="180" t="n">
        <v>20.441</v>
      </c>
      <c r="H40" s="181"/>
      <c r="I40" s="181" t="n">
        <f aca="false">ROUND(G40*H40,2)</f>
        <v>0</v>
      </c>
      <c r="J40" s="182" t="n">
        <v>1</v>
      </c>
      <c r="K40" s="180" t="n">
        <f aca="false">G40*J40</f>
        <v>20.441</v>
      </c>
      <c r="L40" s="182" t="n">
        <v>0</v>
      </c>
      <c r="M40" s="180" t="n">
        <f aca="false">G40*L40</f>
        <v>0</v>
      </c>
      <c r="N40" s="183" t="n">
        <v>15</v>
      </c>
      <c r="O40" s="184" t="n">
        <v>8</v>
      </c>
      <c r="P40" s="178" t="s">
        <v>119</v>
      </c>
      <c r="S40" s="166" t="n">
        <f aca="false">I40*N40/100+I40</f>
        <v>0</v>
      </c>
    </row>
    <row r="41" s="139" customFormat="true" ht="12.75" hidden="false" customHeight="true" outlineLevel="0" collapsed="false">
      <c r="B41" s="140" t="s">
        <v>67</v>
      </c>
      <c r="D41" s="141" t="s">
        <v>124</v>
      </c>
      <c r="E41" s="141" t="s">
        <v>165</v>
      </c>
      <c r="I41" s="142" t="n">
        <f aca="false">SUM(I42:I43)</f>
        <v>0</v>
      </c>
      <c r="K41" s="143" t="n">
        <f aca="false">SUM(K42:K43)</f>
        <v>7.7112</v>
      </c>
      <c r="M41" s="143" t="n">
        <f aca="false">SUM(M42:M43)</f>
        <v>0</v>
      </c>
      <c r="P41" s="141" t="s">
        <v>112</v>
      </c>
      <c r="S41" s="142" t="n">
        <f aca="false">SUM(S42:S43)</f>
        <v>0</v>
      </c>
    </row>
    <row r="42" s="16" customFormat="true" ht="13.5" hidden="false" customHeight="true" outlineLevel="0" collapsed="false">
      <c r="A42" s="163" t="s">
        <v>166</v>
      </c>
      <c r="B42" s="163" t="s">
        <v>114</v>
      </c>
      <c r="C42" s="163" t="s">
        <v>167</v>
      </c>
      <c r="D42" s="16" t="s">
        <v>168</v>
      </c>
      <c r="E42" s="164" t="s">
        <v>169</v>
      </c>
      <c r="F42" s="163" t="s">
        <v>118</v>
      </c>
      <c r="G42" s="165" t="n">
        <v>4.08</v>
      </c>
      <c r="H42" s="166"/>
      <c r="I42" s="166" t="n">
        <f aca="false">ROUND(G42*H42,2)</f>
        <v>0</v>
      </c>
      <c r="J42" s="167" t="n">
        <v>1.89</v>
      </c>
      <c r="K42" s="165" t="n">
        <f aca="false">G42*J42</f>
        <v>7.7112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5.75" hidden="false" customHeight="true" outlineLevel="0" collapsed="false">
      <c r="D43" s="170"/>
      <c r="E43" s="170" t="s">
        <v>143</v>
      </c>
      <c r="G43" s="171" t="n">
        <v>4.08</v>
      </c>
      <c r="P43" s="170" t="s">
        <v>119</v>
      </c>
      <c r="Q43" s="170" t="s">
        <v>119</v>
      </c>
      <c r="R43" s="170" t="s">
        <v>121</v>
      </c>
      <c r="S43" s="166"/>
    </row>
    <row r="44" s="139" customFormat="true" ht="12.75" hidden="false" customHeight="true" outlineLevel="0" collapsed="false">
      <c r="B44" s="140" t="s">
        <v>67</v>
      </c>
      <c r="D44" s="141" t="s">
        <v>152</v>
      </c>
      <c r="E44" s="141" t="s">
        <v>170</v>
      </c>
      <c r="I44" s="142" t="n">
        <f aca="false">SUM(I45:I58)</f>
        <v>0</v>
      </c>
      <c r="K44" s="143" t="n">
        <f aca="false">SUM(K45:K58)</f>
        <v>0.293706</v>
      </c>
      <c r="M44" s="143" t="n">
        <f aca="false">SUM(M45:M58)</f>
        <v>0</v>
      </c>
      <c r="P44" s="141" t="s">
        <v>112</v>
      </c>
      <c r="S44" s="142" t="n">
        <f aca="false">SUM(S45:S58)</f>
        <v>0</v>
      </c>
    </row>
    <row r="45" s="16" customFormat="true" ht="24" hidden="false" customHeight="true" outlineLevel="0" collapsed="false">
      <c r="A45" s="163" t="s">
        <v>171</v>
      </c>
      <c r="B45" s="163" t="s">
        <v>114</v>
      </c>
      <c r="C45" s="163" t="s">
        <v>167</v>
      </c>
      <c r="D45" s="16" t="s">
        <v>172</v>
      </c>
      <c r="E45" s="164" t="s">
        <v>173</v>
      </c>
      <c r="F45" s="163" t="s">
        <v>174</v>
      </c>
      <c r="G45" s="165" t="n">
        <v>34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0" t="s">
        <v>175</v>
      </c>
      <c r="E46" s="170" t="s">
        <v>176</v>
      </c>
      <c r="G46" s="171" t="n">
        <v>34</v>
      </c>
      <c r="P46" s="170" t="s">
        <v>119</v>
      </c>
      <c r="Q46" s="170" t="s">
        <v>119</v>
      </c>
      <c r="R46" s="170" t="s">
        <v>121</v>
      </c>
      <c r="S46" s="166"/>
    </row>
    <row r="47" s="16" customFormat="true" ht="13.5" hidden="false" customHeight="true" outlineLevel="0" collapsed="false">
      <c r="A47" s="177" t="s">
        <v>177</v>
      </c>
      <c r="B47" s="177" t="s">
        <v>160</v>
      </c>
      <c r="C47" s="177" t="s">
        <v>161</v>
      </c>
      <c r="D47" s="178" t="s">
        <v>178</v>
      </c>
      <c r="E47" s="179" t="s">
        <v>179</v>
      </c>
      <c r="F47" s="177" t="s">
        <v>180</v>
      </c>
      <c r="G47" s="180" t="n">
        <v>7.432</v>
      </c>
      <c r="H47" s="181"/>
      <c r="I47" s="181" t="n">
        <f aca="false">ROUND(G47*H47,2)</f>
        <v>0</v>
      </c>
      <c r="J47" s="182" t="n">
        <v>0.013</v>
      </c>
      <c r="K47" s="180" t="n">
        <f aca="false">G47*J47</f>
        <v>0.096616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0"/>
      <c r="E48" s="170" t="s">
        <v>181</v>
      </c>
      <c r="G48" s="171" t="n">
        <v>7.4324</v>
      </c>
      <c r="P48" s="170" t="s">
        <v>119</v>
      </c>
      <c r="Q48" s="170" t="s">
        <v>119</v>
      </c>
      <c r="R48" s="170" t="s">
        <v>121</v>
      </c>
      <c r="S48" s="166"/>
    </row>
    <row r="49" s="16" customFormat="true" ht="13.5" hidden="false" customHeight="true" outlineLevel="0" collapsed="false">
      <c r="A49" s="163" t="s">
        <v>182</v>
      </c>
      <c r="B49" s="163" t="s">
        <v>114</v>
      </c>
      <c r="C49" s="163" t="s">
        <v>167</v>
      </c>
      <c r="D49" s="16" t="s">
        <v>183</v>
      </c>
      <c r="E49" s="164" t="s">
        <v>184</v>
      </c>
      <c r="F49" s="163" t="s">
        <v>180</v>
      </c>
      <c r="G49" s="165" t="n">
        <v>1</v>
      </c>
      <c r="H49" s="166"/>
      <c r="I49" s="166" t="n">
        <f aca="false">ROUND(G49*H49,2)</f>
        <v>0</v>
      </c>
      <c r="J49" s="167" t="n">
        <v>0.05377</v>
      </c>
      <c r="K49" s="165" t="n">
        <f aca="false">G49*J49</f>
        <v>0.05377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9</v>
      </c>
      <c r="S49" s="166" t="n">
        <f aca="false">I49*N49/100+I49</f>
        <v>0</v>
      </c>
    </row>
    <row r="50" s="16" customFormat="true" ht="13.5" hidden="false" customHeight="true" outlineLevel="0" collapsed="false">
      <c r="A50" s="163" t="s">
        <v>185</v>
      </c>
      <c r="B50" s="163" t="s">
        <v>114</v>
      </c>
      <c r="C50" s="163" t="s">
        <v>167</v>
      </c>
      <c r="D50" s="16" t="s">
        <v>186</v>
      </c>
      <c r="E50" s="164" t="s">
        <v>187</v>
      </c>
      <c r="F50" s="163" t="s">
        <v>180</v>
      </c>
      <c r="G50" s="165" t="n">
        <v>1</v>
      </c>
      <c r="H50" s="166"/>
      <c r="I50" s="166" t="n">
        <f aca="false">ROUND(G50*H50,2)</f>
        <v>0</v>
      </c>
      <c r="J50" s="167" t="n">
        <v>0.05924</v>
      </c>
      <c r="K50" s="165" t="n">
        <f aca="false">G50*J50</f>
        <v>0.05924</v>
      </c>
      <c r="L50" s="167" t="n">
        <v>0</v>
      </c>
      <c r="M50" s="165" t="n">
        <f aca="false">G50*L50</f>
        <v>0</v>
      </c>
      <c r="N50" s="168" t="n">
        <v>15</v>
      </c>
      <c r="O50" s="169" t="n">
        <v>4</v>
      </c>
      <c r="P50" s="16" t="s">
        <v>119</v>
      </c>
      <c r="S50" s="166" t="n">
        <f aca="false">I50*N50/100+I50</f>
        <v>0</v>
      </c>
    </row>
    <row r="51" s="16" customFormat="true" ht="15.75" hidden="false" customHeight="true" outlineLevel="0" collapsed="false">
      <c r="D51" s="174"/>
      <c r="E51" s="174" t="s">
        <v>188</v>
      </c>
      <c r="G51" s="175"/>
      <c r="P51" s="174" t="s">
        <v>119</v>
      </c>
      <c r="Q51" s="174" t="s">
        <v>112</v>
      </c>
      <c r="R51" s="174" t="s">
        <v>121</v>
      </c>
      <c r="S51" s="166"/>
    </row>
    <row r="52" s="16" customFormat="true" ht="15.75" hidden="false" customHeight="true" outlineLevel="0" collapsed="false">
      <c r="D52" s="170"/>
      <c r="E52" s="170" t="s">
        <v>112</v>
      </c>
      <c r="G52" s="171" t="n">
        <v>1</v>
      </c>
      <c r="P52" s="170" t="s">
        <v>119</v>
      </c>
      <c r="Q52" s="170" t="s">
        <v>119</v>
      </c>
      <c r="R52" s="170" t="s">
        <v>121</v>
      </c>
      <c r="S52" s="166"/>
    </row>
    <row r="53" s="16" customFormat="true" ht="24" hidden="false" customHeight="true" outlineLevel="0" collapsed="false">
      <c r="A53" s="163" t="s">
        <v>189</v>
      </c>
      <c r="B53" s="163" t="s">
        <v>114</v>
      </c>
      <c r="C53" s="163" t="s">
        <v>167</v>
      </c>
      <c r="D53" s="16" t="s">
        <v>190</v>
      </c>
      <c r="E53" s="164" t="s">
        <v>191</v>
      </c>
      <c r="F53" s="163" t="s">
        <v>180</v>
      </c>
      <c r="G53" s="165" t="n">
        <v>1</v>
      </c>
      <c r="H53" s="166"/>
      <c r="I53" s="166" t="n">
        <f aca="false">ROUND(G53*H53,2)</f>
        <v>0</v>
      </c>
      <c r="J53" s="167" t="n">
        <v>0.01136</v>
      </c>
      <c r="K53" s="165" t="n">
        <f aca="false">G53*J53</f>
        <v>0.01136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9</v>
      </c>
      <c r="S53" s="166" t="n">
        <f aca="false">I53*N53/100+I53</f>
        <v>0</v>
      </c>
    </row>
    <row r="54" s="16" customFormat="true" ht="15.75" hidden="false" customHeight="true" outlineLevel="0" collapsed="false">
      <c r="D54" s="174"/>
      <c r="E54" s="174" t="s">
        <v>192</v>
      </c>
      <c r="G54" s="175"/>
      <c r="P54" s="174" t="s">
        <v>119</v>
      </c>
      <c r="Q54" s="174" t="s">
        <v>112</v>
      </c>
      <c r="R54" s="174" t="s">
        <v>121</v>
      </c>
      <c r="S54" s="166"/>
    </row>
    <row r="55" s="16" customFormat="true" ht="15.75" hidden="false" customHeight="true" outlineLevel="0" collapsed="false">
      <c r="D55" s="174"/>
      <c r="E55" s="174" t="s">
        <v>193</v>
      </c>
      <c r="G55" s="175"/>
      <c r="P55" s="174" t="s">
        <v>119</v>
      </c>
      <c r="Q55" s="174" t="s">
        <v>112</v>
      </c>
      <c r="R55" s="174" t="s">
        <v>121</v>
      </c>
      <c r="S55" s="166"/>
    </row>
    <row r="56" s="16" customFormat="true" ht="15.75" hidden="false" customHeight="true" outlineLevel="0" collapsed="false">
      <c r="D56" s="170"/>
      <c r="E56" s="170" t="s">
        <v>112</v>
      </c>
      <c r="G56" s="171" t="n">
        <v>1</v>
      </c>
      <c r="P56" s="170" t="s">
        <v>119</v>
      </c>
      <c r="Q56" s="170" t="s">
        <v>119</v>
      </c>
      <c r="R56" s="170" t="s">
        <v>121</v>
      </c>
      <c r="S56" s="166"/>
    </row>
    <row r="57" s="16" customFormat="true" ht="24" hidden="false" customHeight="true" outlineLevel="0" collapsed="false">
      <c r="A57" s="163" t="s">
        <v>194</v>
      </c>
      <c r="B57" s="163" t="s">
        <v>114</v>
      </c>
      <c r="C57" s="163" t="s">
        <v>167</v>
      </c>
      <c r="D57" s="16" t="s">
        <v>195</v>
      </c>
      <c r="E57" s="164" t="s">
        <v>196</v>
      </c>
      <c r="F57" s="163" t="s">
        <v>180</v>
      </c>
      <c r="G57" s="165" t="n">
        <v>2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63" t="s">
        <v>197</v>
      </c>
      <c r="B58" s="163" t="s">
        <v>114</v>
      </c>
      <c r="C58" s="163" t="s">
        <v>167</v>
      </c>
      <c r="D58" s="16" t="s">
        <v>198</v>
      </c>
      <c r="E58" s="164" t="s">
        <v>199</v>
      </c>
      <c r="F58" s="163" t="s">
        <v>180</v>
      </c>
      <c r="G58" s="165" t="n">
        <v>2</v>
      </c>
      <c r="H58" s="166"/>
      <c r="I58" s="166" t="n">
        <f aca="false">ROUND(G58*H58,2)</f>
        <v>0</v>
      </c>
      <c r="J58" s="167" t="n">
        <v>0.03636</v>
      </c>
      <c r="K58" s="165" t="n">
        <f aca="false">G58*J58</f>
        <v>0.07272</v>
      </c>
      <c r="L58" s="167" t="n">
        <v>0</v>
      </c>
      <c r="M58" s="165" t="n">
        <f aca="false">G58*L58</f>
        <v>0</v>
      </c>
      <c r="N58" s="168" t="n">
        <v>15</v>
      </c>
      <c r="O58" s="169" t="n">
        <v>4</v>
      </c>
      <c r="P58" s="16" t="s">
        <v>119</v>
      </c>
      <c r="S58" s="166" t="n">
        <f aca="false">I58*N58/100+I58</f>
        <v>0</v>
      </c>
    </row>
    <row r="59" s="139" customFormat="true" ht="12.75" hidden="false" customHeight="true" outlineLevel="0" collapsed="false">
      <c r="B59" s="140" t="s">
        <v>67</v>
      </c>
      <c r="D59" s="141" t="s">
        <v>156</v>
      </c>
      <c r="E59" s="141" t="s">
        <v>200</v>
      </c>
      <c r="I59" s="142" t="n">
        <f aca="false">I60</f>
        <v>0</v>
      </c>
      <c r="K59" s="143" t="n">
        <f aca="false">K60</f>
        <v>0</v>
      </c>
      <c r="M59" s="143" t="n">
        <f aca="false">M60</f>
        <v>0</v>
      </c>
      <c r="P59" s="141" t="s">
        <v>112</v>
      </c>
      <c r="S59" s="142" t="n">
        <f aca="false">S60</f>
        <v>0</v>
      </c>
    </row>
    <row r="60" s="139" customFormat="true" ht="12.75" hidden="false" customHeight="true" outlineLevel="0" collapsed="false">
      <c r="B60" s="144" t="s">
        <v>67</v>
      </c>
      <c r="D60" s="145" t="s">
        <v>201</v>
      </c>
      <c r="E60" s="145" t="s">
        <v>202</v>
      </c>
      <c r="I60" s="146" t="n">
        <f aca="false">I61</f>
        <v>0</v>
      </c>
      <c r="K60" s="147" t="n">
        <f aca="false">K61</f>
        <v>0</v>
      </c>
      <c r="M60" s="147" t="n">
        <f aca="false">M61</f>
        <v>0</v>
      </c>
      <c r="P60" s="145" t="s">
        <v>119</v>
      </c>
      <c r="S60" s="146" t="n">
        <f aca="false">S61</f>
        <v>0</v>
      </c>
    </row>
    <row r="61" s="16" customFormat="true" ht="13.5" hidden="false" customHeight="true" outlineLevel="0" collapsed="false">
      <c r="A61" s="163" t="s">
        <v>203</v>
      </c>
      <c r="B61" s="163" t="s">
        <v>114</v>
      </c>
      <c r="C61" s="163" t="s">
        <v>167</v>
      </c>
      <c r="D61" s="16" t="s">
        <v>204</v>
      </c>
      <c r="E61" s="164" t="s">
        <v>205</v>
      </c>
      <c r="F61" s="163" t="s">
        <v>164</v>
      </c>
      <c r="G61" s="165" t="n">
        <v>28.51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27</v>
      </c>
      <c r="S61" s="166" t="n">
        <f aca="false">I61*N61/100+I61</f>
        <v>0</v>
      </c>
    </row>
    <row r="62" s="148" customFormat="true" ht="12.75" hidden="false" customHeight="true" outlineLevel="0" collapsed="false">
      <c r="E62" s="149" t="s">
        <v>93</v>
      </c>
      <c r="I62" s="150" t="n">
        <f aca="false">I14</f>
        <v>0</v>
      </c>
      <c r="K62" s="151" t="n">
        <f aca="false">K14</f>
        <v>28.5098804</v>
      </c>
      <c r="M62" s="151" t="n">
        <f aca="false">M14</f>
        <v>0</v>
      </c>
      <c r="S62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3</v>
      </c>
      <c r="B1" s="1" t="s">
        <v>206</v>
      </c>
      <c r="C1" s="1" t="s">
        <v>118</v>
      </c>
      <c r="D1" s="1" t="s">
        <v>207</v>
      </c>
      <c r="E1" s="1" t="s">
        <v>119</v>
      </c>
    </row>
    <row r="2" s="1" customFormat="true" ht="12.75" hidden="false" customHeight="true" outlineLevel="0" collapsed="false">
      <c r="A2" s="1" t="s">
        <v>146</v>
      </c>
      <c r="B2" s="1" t="s">
        <v>208</v>
      </c>
      <c r="C2" s="1" t="s">
        <v>118</v>
      </c>
      <c r="D2" s="1" t="s">
        <v>209</v>
      </c>
      <c r="E2" s="1" t="s">
        <v>119</v>
      </c>
    </row>
    <row r="3" s="1" customFormat="true" ht="12.75" hidden="false" customHeight="true" outlineLevel="0" collapsed="false">
      <c r="A3" s="1" t="s">
        <v>132</v>
      </c>
      <c r="B3" s="1" t="s">
        <v>132</v>
      </c>
      <c r="C3" s="1" t="s">
        <v>13</v>
      </c>
      <c r="D3" s="1" t="s">
        <v>210</v>
      </c>
      <c r="E3" s="1" t="s">
        <v>119</v>
      </c>
    </row>
    <row r="4" s="1" customFormat="true" ht="12.75" hidden="false" customHeight="true" outlineLevel="0" collapsed="false">
      <c r="A4" s="1" t="s">
        <v>175</v>
      </c>
      <c r="B4" s="1" t="s">
        <v>211</v>
      </c>
      <c r="C4" s="1" t="s">
        <v>174</v>
      </c>
      <c r="D4" s="1" t="s">
        <v>176</v>
      </c>
      <c r="E4" s="1" t="s">
        <v>119</v>
      </c>
    </row>
    <row r="5" s="1" customFormat="true" ht="12.75" hidden="false" customHeight="true" outlineLevel="0" collapsed="false">
      <c r="A5" s="1" t="s">
        <v>148</v>
      </c>
      <c r="B5" s="1" t="s">
        <v>212</v>
      </c>
      <c r="C5" s="1" t="s">
        <v>118</v>
      </c>
      <c r="D5" s="1" t="s">
        <v>213</v>
      </c>
      <c r="E5" s="1" t="s">
        <v>119</v>
      </c>
    </row>
    <row r="6" s="1" customFormat="true" ht="12.75" hidden="false" customHeight="true" outlineLevel="0" collapsed="false">
      <c r="A6" s="1" t="s">
        <v>122</v>
      </c>
      <c r="B6" s="1" t="s">
        <v>122</v>
      </c>
      <c r="C6" s="1" t="s">
        <v>174</v>
      </c>
      <c r="D6" s="1" t="s">
        <v>214</v>
      </c>
      <c r="E6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3:51:06Z</cp:lastPrinted>
  <dcterms:modified xsi:type="dcterms:W3CDTF">2013-03-04T00:02:45Z</dcterms:modified>
  <cp:revision>0</cp:revision>
  <dc:subject/>
  <dc:title/>
</cp:coreProperties>
</file>